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52" sheetId="1" state="visible" r:id="rId2"/>
  </sheets>
  <definedNames>
    <definedName function="false" hidden="false" localSheetId="0" name="_xlnm.Print_Area" vbProcedure="false">s56ch052!$A$1:$G$52</definedName>
    <definedName function="false" hidden="false" localSheetId="0" name="Z_5E703B28_859B_41D0_A22B_DD6EEBC63CB6_.wvu.PrintArea" vbProcedure="false">s56ch052!$A$1:$G$52</definedName>
    <definedName function="false" hidden="false" localSheetId="0" name="Z_7FCA83FD_8DF0_421F_A5BA_863AEC9C300E_.wvu.PrintArea" vbProcedure="false">s56ch052!$A$1:$G$52</definedName>
    <definedName function="false" hidden="false" localSheetId="0" name="Z_89A5C517_C9E9_4ABB_97E6_F85F80C19885_.wvu.PrintArea" vbProcedure="false">s56ch052!$A$1:$G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59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52</t>
    </r>
    <r>
      <rPr>
        <b val="true"/>
        <sz val="11"/>
        <color rgb="FF000000"/>
        <rFont val="Noto Sans"/>
        <family val="2"/>
      </rPr>
      <t xml:space="preserve">表　図書館費</t>
    </r>
  </si>
  <si>
    <t xml:space="preserve">全国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-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7" min="2" style="2" width="16.63"/>
    <col collapsed="false" customWidth="true" hidden="false" outlineLevel="0" max="8" min="8" style="3" width="16.63"/>
    <col collapsed="false" customWidth="false" hidden="false" outlineLevel="0" max="16384" min="9" style="3" width="15.25"/>
  </cols>
  <sheetData>
    <row r="1" s="4" customFormat="true" ht="18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1" customFormat="true" ht="18.75" hidden="false" customHeight="true" outlineLevel="0" collapsed="false">
      <c r="A2" s="6" t="s">
        <v>1</v>
      </c>
      <c r="B2" s="7"/>
      <c r="C2" s="7"/>
      <c r="D2" s="7"/>
      <c r="E2" s="7"/>
      <c r="F2" s="7"/>
      <c r="G2" s="7" t="s">
        <v>2</v>
      </c>
    </row>
    <row r="3" s="1" customFormat="true" ht="18.75" hidden="false" customHeight="true" outlineLevel="0" collapsed="false">
      <c r="A3" s="8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1"/>
    </row>
    <row r="4" s="1" customFormat="true" ht="18.75" hidden="false" customHeight="true" outlineLevel="0" collapsed="false">
      <c r="A4" s="12"/>
      <c r="B4" s="13"/>
      <c r="C4" s="13"/>
      <c r="D4" s="13"/>
      <c r="E4" s="13"/>
      <c r="F4" s="13" t="s">
        <v>9</v>
      </c>
      <c r="G4" s="13" t="s">
        <v>10</v>
      </c>
    </row>
    <row r="5" s="15" customFormat="true" ht="18.75" hidden="false" customHeight="true" outlineLevel="0" collapsed="false">
      <c r="A5" s="4" t="s">
        <v>1</v>
      </c>
      <c r="B5" s="14" t="n">
        <v>103956592</v>
      </c>
      <c r="C5" s="14" t="n">
        <v>58012923</v>
      </c>
      <c r="D5" s="14" t="n">
        <v>40576271</v>
      </c>
      <c r="E5" s="14" t="n">
        <v>5367398</v>
      </c>
      <c r="F5" s="14" t="n">
        <v>35857153</v>
      </c>
      <c r="G5" s="14" t="n">
        <v>28182185</v>
      </c>
    </row>
    <row r="6" customFormat="false" ht="18.75" hidden="false" customHeight="true" outlineLevel="0" collapsed="false">
      <c r="A6" s="8" t="s">
        <v>11</v>
      </c>
      <c r="B6" s="16" t="n">
        <v>4229224</v>
      </c>
      <c r="C6" s="16" t="n">
        <v>2162269</v>
      </c>
      <c r="D6" s="16" t="n">
        <v>1969157</v>
      </c>
      <c r="E6" s="16" t="n">
        <v>97798</v>
      </c>
      <c r="F6" s="16" t="n">
        <v>1339421</v>
      </c>
      <c r="G6" s="16" t="n">
        <v>1461028</v>
      </c>
    </row>
    <row r="7" customFormat="false" ht="18.75" hidden="false" customHeight="true" outlineLevel="0" collapsed="false">
      <c r="A7" s="8" t="s">
        <v>12</v>
      </c>
      <c r="B7" s="16" t="n">
        <v>949176</v>
      </c>
      <c r="C7" s="16" t="n">
        <v>587354</v>
      </c>
      <c r="D7" s="16" t="n">
        <v>337498</v>
      </c>
      <c r="E7" s="16" t="n">
        <v>24324</v>
      </c>
      <c r="F7" s="16" t="n">
        <v>418692</v>
      </c>
      <c r="G7" s="16" t="n">
        <v>243427</v>
      </c>
    </row>
    <row r="8" customFormat="false" ht="18.75" hidden="false" customHeight="true" outlineLevel="0" collapsed="false">
      <c r="A8" s="8" t="s">
        <v>13</v>
      </c>
      <c r="B8" s="16" t="n">
        <v>1110440</v>
      </c>
      <c r="C8" s="16" t="n">
        <v>729913</v>
      </c>
      <c r="D8" s="16" t="n">
        <v>338471</v>
      </c>
      <c r="E8" s="16" t="n">
        <v>42056</v>
      </c>
      <c r="F8" s="16" t="n">
        <v>401368</v>
      </c>
      <c r="G8" s="16" t="n">
        <v>200432</v>
      </c>
    </row>
    <row r="9" customFormat="false" ht="18.75" hidden="false" customHeight="true" outlineLevel="0" collapsed="false">
      <c r="A9" s="8" t="s">
        <v>14</v>
      </c>
      <c r="B9" s="16" t="n">
        <v>983050</v>
      </c>
      <c r="C9" s="16" t="n">
        <v>680825</v>
      </c>
      <c r="D9" s="16" t="n">
        <v>241756</v>
      </c>
      <c r="E9" s="16" t="n">
        <v>60469</v>
      </c>
      <c r="F9" s="16" t="n">
        <v>452136</v>
      </c>
      <c r="G9" s="16" t="n">
        <v>142614</v>
      </c>
    </row>
    <row r="10" customFormat="false" ht="18.75" hidden="false" customHeight="true" outlineLevel="0" collapsed="false">
      <c r="A10" s="8" t="s">
        <v>15</v>
      </c>
      <c r="B10" s="16" t="n">
        <v>855979</v>
      </c>
      <c r="C10" s="16" t="n">
        <v>562148</v>
      </c>
      <c r="D10" s="16" t="n">
        <v>269350</v>
      </c>
      <c r="E10" s="16" t="n">
        <v>24481</v>
      </c>
      <c r="F10" s="16" t="n">
        <v>366997</v>
      </c>
      <c r="G10" s="16" t="n">
        <v>180612</v>
      </c>
    </row>
    <row r="11" customFormat="false" ht="18.75" hidden="false" customHeight="true" outlineLevel="0" collapsed="false">
      <c r="A11" s="8" t="s">
        <v>16</v>
      </c>
      <c r="B11" s="16" t="n">
        <v>929496</v>
      </c>
      <c r="C11" s="16" t="n">
        <v>514275</v>
      </c>
      <c r="D11" s="16" t="n">
        <v>364334</v>
      </c>
      <c r="E11" s="16" t="n">
        <v>50887</v>
      </c>
      <c r="F11" s="16" t="n">
        <v>307170</v>
      </c>
      <c r="G11" s="16" t="n">
        <v>272034</v>
      </c>
    </row>
    <row r="12" customFormat="false" ht="18.75" hidden="false" customHeight="true" outlineLevel="0" collapsed="false">
      <c r="A12" s="8" t="s">
        <v>17</v>
      </c>
      <c r="B12" s="16" t="n">
        <v>1895065</v>
      </c>
      <c r="C12" s="16" t="n">
        <v>625737</v>
      </c>
      <c r="D12" s="16" t="n">
        <v>1203232</v>
      </c>
      <c r="E12" s="16" t="n">
        <v>66096</v>
      </c>
      <c r="F12" s="16" t="n">
        <v>366964</v>
      </c>
      <c r="G12" s="16" t="n">
        <v>975498</v>
      </c>
    </row>
    <row r="13" customFormat="false" ht="18.75" hidden="false" customHeight="true" outlineLevel="0" collapsed="false">
      <c r="A13" s="8" t="s">
        <v>18</v>
      </c>
      <c r="B13" s="16" t="n">
        <v>1530019</v>
      </c>
      <c r="C13" s="16" t="n">
        <v>580788</v>
      </c>
      <c r="D13" s="16" t="n">
        <v>875826</v>
      </c>
      <c r="E13" s="16" t="n">
        <v>73405</v>
      </c>
      <c r="F13" s="16" t="n">
        <v>355592</v>
      </c>
      <c r="G13" s="16" t="n">
        <v>697991</v>
      </c>
    </row>
    <row r="14" customFormat="false" ht="18.75" hidden="false" customHeight="true" outlineLevel="0" collapsed="false">
      <c r="A14" s="8" t="s">
        <v>19</v>
      </c>
      <c r="B14" s="16" t="n">
        <v>3351514</v>
      </c>
      <c r="C14" s="16" t="n">
        <v>591582</v>
      </c>
      <c r="D14" s="16" t="n">
        <v>2610425</v>
      </c>
      <c r="E14" s="16" t="n">
        <v>149507</v>
      </c>
      <c r="F14" s="16" t="n">
        <v>349444</v>
      </c>
      <c r="G14" s="16" t="n">
        <v>2106828</v>
      </c>
    </row>
    <row r="15" customFormat="false" ht="18.75" hidden="false" customHeight="true" outlineLevel="0" collapsed="false">
      <c r="A15" s="8" t="s">
        <v>20</v>
      </c>
      <c r="B15" s="16" t="n">
        <v>1248847</v>
      </c>
      <c r="C15" s="16" t="n">
        <v>832734</v>
      </c>
      <c r="D15" s="16" t="n">
        <v>214900</v>
      </c>
      <c r="E15" s="16" t="n">
        <v>201213</v>
      </c>
      <c r="F15" s="16" t="n">
        <v>500629</v>
      </c>
      <c r="G15" s="16" t="n">
        <v>14719</v>
      </c>
    </row>
    <row r="16" customFormat="false" ht="18.75" hidden="false" customHeight="true" outlineLevel="0" collapsed="false">
      <c r="A16" s="8" t="s">
        <v>21</v>
      </c>
      <c r="B16" s="16" t="n">
        <v>5253187</v>
      </c>
      <c r="C16" s="16" t="n">
        <v>2904589</v>
      </c>
      <c r="D16" s="16" t="n">
        <v>2133096</v>
      </c>
      <c r="E16" s="16" t="n">
        <v>215502</v>
      </c>
      <c r="F16" s="16" t="n">
        <v>1841605</v>
      </c>
      <c r="G16" s="16" t="n">
        <v>1387291</v>
      </c>
    </row>
    <row r="17" customFormat="false" ht="18.75" hidden="false" customHeight="true" outlineLevel="0" collapsed="false">
      <c r="A17" s="8" t="s">
        <v>22</v>
      </c>
      <c r="B17" s="16" t="n">
        <v>3929530</v>
      </c>
      <c r="C17" s="16" t="n">
        <v>2086022</v>
      </c>
      <c r="D17" s="16" t="n">
        <v>1721904</v>
      </c>
      <c r="E17" s="16" t="n">
        <v>121604</v>
      </c>
      <c r="F17" s="16" t="n">
        <v>1332405</v>
      </c>
      <c r="G17" s="16" t="n">
        <v>1095216</v>
      </c>
    </row>
    <row r="18" customFormat="false" ht="18.75" hidden="false" customHeight="true" outlineLevel="0" collapsed="false">
      <c r="A18" s="8" t="s">
        <v>23</v>
      </c>
      <c r="B18" s="16" t="n">
        <v>21247971</v>
      </c>
      <c r="C18" s="16" t="n">
        <v>16539240</v>
      </c>
      <c r="D18" s="16" t="n">
        <v>3262277</v>
      </c>
      <c r="E18" s="16" t="n">
        <v>1446454</v>
      </c>
      <c r="F18" s="16" t="n">
        <v>9638597</v>
      </c>
      <c r="G18" s="16" t="n">
        <v>2002684</v>
      </c>
    </row>
    <row r="19" customFormat="false" ht="18.75" hidden="false" customHeight="true" outlineLevel="0" collapsed="false">
      <c r="A19" s="8" t="s">
        <v>24</v>
      </c>
      <c r="B19" s="16" t="n">
        <v>6803622</v>
      </c>
      <c r="C19" s="16" t="n">
        <v>4333535</v>
      </c>
      <c r="D19" s="16" t="n">
        <v>2299307</v>
      </c>
      <c r="E19" s="16" t="n">
        <v>170780</v>
      </c>
      <c r="F19" s="16" t="n">
        <v>2908263</v>
      </c>
      <c r="G19" s="16" t="n">
        <v>1617514</v>
      </c>
    </row>
    <row r="20" customFormat="false" ht="18.75" hidden="false" customHeight="true" outlineLevel="0" collapsed="false">
      <c r="A20" s="8" t="s">
        <v>25</v>
      </c>
      <c r="B20" s="16" t="n">
        <v>1323367</v>
      </c>
      <c r="C20" s="16" t="n">
        <v>763404</v>
      </c>
      <c r="D20" s="16" t="n">
        <v>515109</v>
      </c>
      <c r="E20" s="16" t="n">
        <v>44854</v>
      </c>
      <c r="F20" s="16" t="n">
        <v>529495</v>
      </c>
      <c r="G20" s="16" t="n">
        <v>352076</v>
      </c>
    </row>
    <row r="21" customFormat="false" ht="18.75" hidden="false" customHeight="true" outlineLevel="0" collapsed="false">
      <c r="A21" s="8" t="s">
        <v>26</v>
      </c>
      <c r="B21" s="16" t="n">
        <v>977022</v>
      </c>
      <c r="C21" s="16" t="n">
        <v>760581</v>
      </c>
      <c r="D21" s="16" t="n">
        <v>177876</v>
      </c>
      <c r="E21" s="16" t="n">
        <v>38565</v>
      </c>
      <c r="F21" s="16" t="n">
        <v>499551</v>
      </c>
      <c r="G21" s="16" t="n">
        <v>4756</v>
      </c>
    </row>
    <row r="22" customFormat="false" ht="18.75" hidden="false" customHeight="true" outlineLevel="0" collapsed="false">
      <c r="A22" s="8" t="s">
        <v>27</v>
      </c>
      <c r="B22" s="16" t="n">
        <v>1056289</v>
      </c>
      <c r="C22" s="16" t="n">
        <v>577221</v>
      </c>
      <c r="D22" s="16" t="n">
        <v>389880</v>
      </c>
      <c r="E22" s="16" t="n">
        <v>89188</v>
      </c>
      <c r="F22" s="16" t="n">
        <v>356163</v>
      </c>
      <c r="G22" s="16" t="n">
        <v>224447</v>
      </c>
    </row>
    <row r="23" customFormat="false" ht="18.75" hidden="false" customHeight="true" outlineLevel="0" collapsed="false">
      <c r="A23" s="8" t="s">
        <v>28</v>
      </c>
      <c r="B23" s="16" t="n">
        <v>1408858</v>
      </c>
      <c r="C23" s="16" t="n">
        <v>369034</v>
      </c>
      <c r="D23" s="16" t="n">
        <v>941956</v>
      </c>
      <c r="E23" s="16" t="n">
        <v>97868</v>
      </c>
      <c r="F23" s="16" t="n">
        <v>244806</v>
      </c>
      <c r="G23" s="16" t="n">
        <v>786987</v>
      </c>
    </row>
    <row r="24" customFormat="false" ht="18.75" hidden="false" customHeight="true" outlineLevel="0" collapsed="false">
      <c r="A24" s="8" t="s">
        <v>29</v>
      </c>
      <c r="B24" s="16" t="n">
        <v>439987</v>
      </c>
      <c r="C24" s="16" t="n">
        <v>343240</v>
      </c>
      <c r="D24" s="16" t="n">
        <v>82577</v>
      </c>
      <c r="E24" s="16" t="n">
        <v>14170</v>
      </c>
      <c r="F24" s="16" t="n">
        <v>216083</v>
      </c>
      <c r="G24" s="16" t="n">
        <v>690</v>
      </c>
    </row>
    <row r="25" customFormat="false" ht="18.75" hidden="false" customHeight="true" outlineLevel="0" collapsed="false">
      <c r="A25" s="8" t="s">
        <v>30</v>
      </c>
      <c r="B25" s="16" t="n">
        <v>2052971</v>
      </c>
      <c r="C25" s="16" t="n">
        <v>676978</v>
      </c>
      <c r="D25" s="16" t="n">
        <v>1315465</v>
      </c>
      <c r="E25" s="16" t="n">
        <v>60528</v>
      </c>
      <c r="F25" s="16" t="n">
        <v>358696</v>
      </c>
      <c r="G25" s="16" t="n">
        <v>1073568</v>
      </c>
    </row>
    <row r="26" customFormat="false" ht="18.75" hidden="false" customHeight="true" outlineLevel="0" collapsed="false">
      <c r="A26" s="8" t="s">
        <v>31</v>
      </c>
      <c r="B26" s="16" t="n">
        <v>865187</v>
      </c>
      <c r="C26" s="16" t="n">
        <v>598782</v>
      </c>
      <c r="D26" s="16" t="n">
        <v>168429</v>
      </c>
      <c r="E26" s="16" t="n">
        <v>97976</v>
      </c>
      <c r="F26" s="16" t="n">
        <v>384876</v>
      </c>
      <c r="G26" s="16" t="n">
        <v>41740</v>
      </c>
    </row>
    <row r="27" customFormat="false" ht="18.75" hidden="false" customHeight="true" outlineLevel="0" collapsed="false">
      <c r="A27" s="8" t="s">
        <v>32</v>
      </c>
      <c r="B27" s="16" t="n">
        <v>3132654</v>
      </c>
      <c r="C27" s="16" t="n">
        <v>1152529</v>
      </c>
      <c r="D27" s="16" t="n">
        <v>1902879</v>
      </c>
      <c r="E27" s="16" t="n">
        <v>77246</v>
      </c>
      <c r="F27" s="16" t="n">
        <v>679764</v>
      </c>
      <c r="G27" s="16" t="n">
        <v>1456210</v>
      </c>
    </row>
    <row r="28" customFormat="false" ht="18.75" hidden="false" customHeight="true" outlineLevel="0" collapsed="false">
      <c r="A28" s="8" t="s">
        <v>33</v>
      </c>
      <c r="B28" s="16" t="n">
        <v>4120399</v>
      </c>
      <c r="C28" s="16" t="n">
        <v>2666322</v>
      </c>
      <c r="D28" s="16" t="n">
        <v>1359439</v>
      </c>
      <c r="E28" s="16" t="n">
        <v>94638</v>
      </c>
      <c r="F28" s="16" t="n">
        <v>1621980</v>
      </c>
      <c r="G28" s="16" t="n">
        <v>695024</v>
      </c>
    </row>
    <row r="29" customFormat="false" ht="18.75" hidden="false" customHeight="true" outlineLevel="0" collapsed="false">
      <c r="A29" s="8" t="s">
        <v>34</v>
      </c>
      <c r="B29" s="16" t="n">
        <v>1005914</v>
      </c>
      <c r="C29" s="16" t="n">
        <v>419345</v>
      </c>
      <c r="D29" s="16" t="n">
        <v>523279</v>
      </c>
      <c r="E29" s="16" t="n">
        <v>63290</v>
      </c>
      <c r="F29" s="16" t="n">
        <v>185826</v>
      </c>
      <c r="G29" s="16" t="n">
        <v>445064</v>
      </c>
    </row>
    <row r="30" customFormat="false" ht="18.75" hidden="false" customHeight="true" outlineLevel="0" collapsed="false">
      <c r="A30" s="8" t="s">
        <v>35</v>
      </c>
      <c r="B30" s="16" t="n">
        <v>1459700</v>
      </c>
      <c r="C30" s="16" t="n">
        <v>268537</v>
      </c>
      <c r="D30" s="16" t="n">
        <v>1004014</v>
      </c>
      <c r="E30" s="16" t="n">
        <v>187149</v>
      </c>
      <c r="F30" s="16" t="n">
        <v>191579</v>
      </c>
      <c r="G30" s="16" t="n">
        <v>635282</v>
      </c>
    </row>
    <row r="31" customFormat="false" ht="18.75" hidden="false" customHeight="true" outlineLevel="0" collapsed="false">
      <c r="A31" s="8" t="s">
        <v>36</v>
      </c>
      <c r="B31" s="16" t="n">
        <v>1262457</v>
      </c>
      <c r="C31" s="16" t="n">
        <v>369319</v>
      </c>
      <c r="D31" s="16" t="n">
        <v>882850</v>
      </c>
      <c r="E31" s="16" t="n">
        <v>10288</v>
      </c>
      <c r="F31" s="16" t="n">
        <v>282805</v>
      </c>
      <c r="G31" s="16" t="n">
        <v>797111</v>
      </c>
    </row>
    <row r="32" customFormat="false" ht="18.75" hidden="false" customHeight="true" outlineLevel="0" collapsed="false">
      <c r="A32" s="8" t="s">
        <v>37</v>
      </c>
      <c r="B32" s="16" t="n">
        <v>7249569</v>
      </c>
      <c r="C32" s="16" t="n">
        <v>3783382</v>
      </c>
      <c r="D32" s="16" t="n">
        <v>2807855</v>
      </c>
      <c r="E32" s="16" t="n">
        <v>658332</v>
      </c>
      <c r="F32" s="16" t="n">
        <v>2627173</v>
      </c>
      <c r="G32" s="16" t="n">
        <v>1767266</v>
      </c>
    </row>
    <row r="33" customFormat="false" ht="18.75" hidden="false" customHeight="true" outlineLevel="0" collapsed="false">
      <c r="A33" s="8" t="s">
        <v>38</v>
      </c>
      <c r="B33" s="16" t="n">
        <v>4583223</v>
      </c>
      <c r="C33" s="16" t="n">
        <v>1823542</v>
      </c>
      <c r="D33" s="16" t="n">
        <v>2605498</v>
      </c>
      <c r="E33" s="16" t="n">
        <v>154183</v>
      </c>
      <c r="F33" s="16" t="n">
        <v>1206396</v>
      </c>
      <c r="G33" s="16" t="n">
        <v>2006479</v>
      </c>
    </row>
    <row r="34" customFormat="false" ht="18.75" hidden="false" customHeight="true" outlineLevel="0" collapsed="false">
      <c r="A34" s="8" t="s">
        <v>39</v>
      </c>
      <c r="B34" s="16" t="n">
        <v>359776</v>
      </c>
      <c r="C34" s="16" t="n">
        <v>288285</v>
      </c>
      <c r="D34" s="16" t="n">
        <v>62586</v>
      </c>
      <c r="E34" s="16" t="n">
        <v>8905</v>
      </c>
      <c r="F34" s="16" t="n">
        <v>193716</v>
      </c>
      <c r="G34" s="16" t="n">
        <v>2735</v>
      </c>
    </row>
    <row r="35" customFormat="false" ht="18.75" hidden="false" customHeight="true" outlineLevel="0" collapsed="false">
      <c r="A35" s="8" t="s">
        <v>40</v>
      </c>
      <c r="B35" s="16" t="n">
        <v>2116228</v>
      </c>
      <c r="C35" s="16" t="n">
        <v>322381</v>
      </c>
      <c r="D35" s="16" t="n">
        <v>1758514</v>
      </c>
      <c r="E35" s="16" t="n">
        <v>35333</v>
      </c>
      <c r="F35" s="16" t="n">
        <v>216235</v>
      </c>
      <c r="G35" s="16" t="n">
        <v>1402010</v>
      </c>
    </row>
    <row r="36" customFormat="false" ht="18.75" hidden="false" customHeight="true" outlineLevel="0" collapsed="false">
      <c r="A36" s="8" t="s">
        <v>41</v>
      </c>
      <c r="B36" s="16" t="n">
        <v>376743</v>
      </c>
      <c r="C36" s="16" t="n">
        <v>187132</v>
      </c>
      <c r="D36" s="16" t="n">
        <v>146792</v>
      </c>
      <c r="E36" s="16" t="n">
        <v>42819</v>
      </c>
      <c r="F36" s="16" t="n">
        <v>126744</v>
      </c>
      <c r="G36" s="16" t="n">
        <v>126196</v>
      </c>
    </row>
    <row r="37" customFormat="false" ht="18.75" hidden="false" customHeight="true" outlineLevel="0" collapsed="false">
      <c r="A37" s="8" t="s">
        <v>42</v>
      </c>
      <c r="B37" s="16" t="n">
        <v>295361</v>
      </c>
      <c r="C37" s="16" t="n">
        <v>234238</v>
      </c>
      <c r="D37" s="16" t="n">
        <v>47090</v>
      </c>
      <c r="E37" s="16" t="n">
        <v>14033</v>
      </c>
      <c r="F37" s="16" t="n">
        <v>161873</v>
      </c>
      <c r="G37" s="16" t="s">
        <v>43</v>
      </c>
    </row>
    <row r="38" customFormat="false" ht="18.75" hidden="false" customHeight="true" outlineLevel="0" collapsed="false">
      <c r="A38" s="8" t="s">
        <v>44</v>
      </c>
      <c r="B38" s="16" t="n">
        <v>1031738</v>
      </c>
      <c r="C38" s="16" t="n">
        <v>713255</v>
      </c>
      <c r="D38" s="16" t="n">
        <v>316433</v>
      </c>
      <c r="E38" s="16" t="n">
        <v>2050</v>
      </c>
      <c r="F38" s="16" t="n">
        <v>443909</v>
      </c>
      <c r="G38" s="16" t="n">
        <v>152953</v>
      </c>
    </row>
    <row r="39" customFormat="false" ht="18.75" hidden="false" customHeight="true" outlineLevel="0" collapsed="false">
      <c r="A39" s="8" t="s">
        <v>45</v>
      </c>
      <c r="B39" s="16" t="n">
        <v>1169811</v>
      </c>
      <c r="C39" s="16" t="n">
        <v>782884</v>
      </c>
      <c r="D39" s="16" t="n">
        <v>338408</v>
      </c>
      <c r="E39" s="16" t="n">
        <v>48519</v>
      </c>
      <c r="F39" s="16" t="n">
        <v>512421</v>
      </c>
      <c r="G39" s="16" t="n">
        <v>234526</v>
      </c>
    </row>
    <row r="40" customFormat="false" ht="18.75" hidden="false" customHeight="true" outlineLevel="0" collapsed="false">
      <c r="A40" s="8" t="s">
        <v>46</v>
      </c>
      <c r="B40" s="16" t="n">
        <v>1991036</v>
      </c>
      <c r="C40" s="16" t="n">
        <v>858508</v>
      </c>
      <c r="D40" s="16" t="n">
        <v>1009843</v>
      </c>
      <c r="E40" s="16" t="n">
        <v>122685</v>
      </c>
      <c r="F40" s="16" t="n">
        <v>553165</v>
      </c>
      <c r="G40" s="16" t="n">
        <v>800233</v>
      </c>
    </row>
    <row r="41" customFormat="false" ht="18.75" hidden="false" customHeight="true" outlineLevel="0" collapsed="false">
      <c r="A41" s="8" t="s">
        <v>47</v>
      </c>
      <c r="B41" s="16" t="n">
        <v>1484799</v>
      </c>
      <c r="C41" s="16" t="n">
        <v>251269</v>
      </c>
      <c r="D41" s="16" t="n">
        <v>1219854</v>
      </c>
      <c r="E41" s="16" t="n">
        <v>13676</v>
      </c>
      <c r="F41" s="16" t="n">
        <v>166340</v>
      </c>
      <c r="G41" s="16" t="n">
        <v>1039095</v>
      </c>
    </row>
    <row r="42" customFormat="false" ht="18.75" hidden="false" customHeight="true" outlineLevel="0" collapsed="false">
      <c r="A42" s="8" t="s">
        <v>48</v>
      </c>
      <c r="B42" s="16" t="n">
        <v>584041</v>
      </c>
      <c r="C42" s="16" t="n">
        <v>413460</v>
      </c>
      <c r="D42" s="16" t="n">
        <v>162027</v>
      </c>
      <c r="E42" s="16" t="n">
        <v>8554</v>
      </c>
      <c r="F42" s="16" t="n">
        <v>252509</v>
      </c>
      <c r="G42" s="16" t="n">
        <v>81389</v>
      </c>
    </row>
    <row r="43" customFormat="false" ht="18.75" hidden="false" customHeight="true" outlineLevel="0" collapsed="false">
      <c r="A43" s="8" t="s">
        <v>49</v>
      </c>
      <c r="B43" s="16" t="n">
        <v>639308</v>
      </c>
      <c r="C43" s="16" t="n">
        <v>472323</v>
      </c>
      <c r="D43" s="16" t="n">
        <v>74037</v>
      </c>
      <c r="E43" s="16" t="n">
        <v>92948</v>
      </c>
      <c r="F43" s="16" t="n">
        <v>281877</v>
      </c>
      <c r="G43" s="16" t="n">
        <v>6104</v>
      </c>
    </row>
    <row r="44" customFormat="false" ht="18.75" hidden="false" customHeight="true" outlineLevel="0" collapsed="false">
      <c r="A44" s="8" t="s">
        <v>50</v>
      </c>
      <c r="B44" s="16" t="n">
        <v>919612</v>
      </c>
      <c r="C44" s="16" t="n">
        <v>482854</v>
      </c>
      <c r="D44" s="16" t="n">
        <v>385287</v>
      </c>
      <c r="E44" s="16" t="n">
        <v>51471</v>
      </c>
      <c r="F44" s="16" t="n">
        <v>274456</v>
      </c>
      <c r="G44" s="16" t="n">
        <v>317561</v>
      </c>
    </row>
    <row r="45" customFormat="false" ht="18.75" hidden="false" customHeight="true" outlineLevel="0" collapsed="false">
      <c r="A45" s="8" t="s">
        <v>51</v>
      </c>
      <c r="B45" s="16" t="n">
        <v>2643821</v>
      </c>
      <c r="C45" s="16" t="n">
        <v>2005103</v>
      </c>
      <c r="D45" s="16" t="n">
        <v>509083</v>
      </c>
      <c r="E45" s="16" t="n">
        <v>129635</v>
      </c>
      <c r="F45" s="16" t="n">
        <v>966247</v>
      </c>
      <c r="G45" s="16" t="n">
        <v>44965</v>
      </c>
    </row>
    <row r="46" customFormat="false" ht="18.75" hidden="false" customHeight="true" outlineLevel="0" collapsed="false">
      <c r="A46" s="8" t="s">
        <v>52</v>
      </c>
      <c r="B46" s="16" t="n">
        <v>521440</v>
      </c>
      <c r="C46" s="16" t="n">
        <v>391997</v>
      </c>
      <c r="D46" s="16" t="n">
        <v>127298</v>
      </c>
      <c r="E46" s="16" t="n">
        <v>2145</v>
      </c>
      <c r="F46" s="16" t="n">
        <v>200455</v>
      </c>
      <c r="G46" s="16" t="n">
        <v>85623</v>
      </c>
    </row>
    <row r="47" customFormat="false" ht="18.75" hidden="false" customHeight="true" outlineLevel="0" collapsed="false">
      <c r="A47" s="8" t="s">
        <v>53</v>
      </c>
      <c r="B47" s="16" t="n">
        <v>504810</v>
      </c>
      <c r="C47" s="16" t="n">
        <v>348599</v>
      </c>
      <c r="D47" s="16" t="n">
        <v>148177</v>
      </c>
      <c r="E47" s="16" t="n">
        <v>8034</v>
      </c>
      <c r="F47" s="16" t="n">
        <v>246341</v>
      </c>
      <c r="G47" s="16" t="n">
        <v>90009</v>
      </c>
    </row>
    <row r="48" customFormat="false" ht="18.75" hidden="false" customHeight="true" outlineLevel="0" collapsed="false">
      <c r="A48" s="8" t="s">
        <v>54</v>
      </c>
      <c r="B48" s="16" t="n">
        <v>1150897</v>
      </c>
      <c r="C48" s="16" t="n">
        <v>478644</v>
      </c>
      <c r="D48" s="16" t="n">
        <v>668698</v>
      </c>
      <c r="E48" s="16" t="n">
        <v>3555</v>
      </c>
      <c r="F48" s="16" t="n">
        <v>333724</v>
      </c>
      <c r="G48" s="16" t="n">
        <v>312744</v>
      </c>
    </row>
    <row r="49" customFormat="false" ht="18.75" hidden="false" customHeight="true" outlineLevel="0" collapsed="false">
      <c r="A49" s="8" t="s">
        <v>55</v>
      </c>
      <c r="B49" s="16" t="n">
        <v>519713</v>
      </c>
      <c r="C49" s="16" t="n">
        <v>365885</v>
      </c>
      <c r="D49" s="16" t="n">
        <v>142236</v>
      </c>
      <c r="E49" s="16" t="n">
        <v>11592</v>
      </c>
      <c r="F49" s="16" t="n">
        <v>266058</v>
      </c>
      <c r="G49" s="16" t="n">
        <v>89470</v>
      </c>
    </row>
    <row r="50" customFormat="false" ht="18.75" hidden="false" customHeight="true" outlineLevel="0" collapsed="false">
      <c r="A50" s="8" t="s">
        <v>56</v>
      </c>
      <c r="B50" s="16" t="n">
        <v>399055</v>
      </c>
      <c r="C50" s="16" t="n">
        <v>322052</v>
      </c>
      <c r="D50" s="16" t="n">
        <v>66324</v>
      </c>
      <c r="E50" s="16" t="n">
        <v>10679</v>
      </c>
      <c r="F50" s="16" t="n">
        <v>211734</v>
      </c>
      <c r="G50" s="16" t="n">
        <v>27000</v>
      </c>
    </row>
    <row r="51" customFormat="false" ht="18.75" hidden="false" customHeight="true" outlineLevel="0" collapsed="false">
      <c r="A51" s="8" t="s">
        <v>57</v>
      </c>
      <c r="B51" s="16" t="n">
        <v>1680133</v>
      </c>
      <c r="C51" s="16" t="n">
        <v>612910</v>
      </c>
      <c r="D51" s="16" t="n">
        <v>742223</v>
      </c>
      <c r="E51" s="16" t="n">
        <v>325000</v>
      </c>
      <c r="F51" s="16" t="n">
        <v>361238</v>
      </c>
      <c r="G51" s="16" t="n">
        <v>629846</v>
      </c>
    </row>
    <row r="52" customFormat="false" ht="18.75" hidden="false" customHeight="true" outlineLevel="0" collapsed="false">
      <c r="A52" s="17" t="s">
        <v>58</v>
      </c>
      <c r="B52" s="18" t="n">
        <v>313553</v>
      </c>
      <c r="C52" s="18" t="n">
        <v>177917</v>
      </c>
      <c r="D52" s="18" t="n">
        <v>132722</v>
      </c>
      <c r="E52" s="18" t="n">
        <v>2914</v>
      </c>
      <c r="F52" s="18" t="n">
        <v>123635</v>
      </c>
      <c r="G52" s="18" t="n">
        <v>55138</v>
      </c>
    </row>
  </sheetData>
  <dataValidations count="1">
    <dataValidation allowBlank="true" errorStyle="stop" operator="between" showDropDown="false" showErrorMessage="true" showInputMessage="true" sqref="B5:G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8:24Z</dcterms:created>
  <dc:creator>member101</dc:creator>
  <dc:description/>
  <dc:language>en-US</dc:language>
  <cp:lastModifiedBy>member106</cp:lastModifiedBy>
  <dcterms:modified xsi:type="dcterms:W3CDTF">2018-03-23T06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